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  <sheet name="Q.4 " sheetId="4" state="visible" r:id="rId5"/>
  </sheets>
  <definedNames>
    <definedName function="true" hidden="false" name="ALEATÓRIOENTRE" vbProcedure="true"/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Q.1</t>
  </si>
  <si>
    <t xml:space="preserve">Q.2</t>
  </si>
  <si>
    <t xml:space="preserve">Q.7</t>
  </si>
  <si>
    <t xml:space="preserve">Datas</t>
  </si>
  <si>
    <t xml:space="preserve">Valores</t>
  </si>
  <si>
    <t xml:space="preserve">%      Compart.</t>
  </si>
  <si>
    <t xml:space="preserve">Valor  Compart. Maxima</t>
  </si>
  <si>
    <t xml:space="preserve">Valor do Reembolso</t>
  </si>
  <si>
    <t xml:space="preserve">Média despesas</t>
  </si>
  <si>
    <t xml:space="preserve">Total das despesas</t>
  </si>
  <si>
    <t xml:space="preserve">Q.5</t>
  </si>
  <si>
    <t xml:space="preserve">Q.GRUPO 2 a)</t>
  </si>
  <si>
    <t xml:space="preserve">Média de % comp.</t>
  </si>
  <si>
    <t xml:space="preserve">Total de valores re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General"/>
    <numFmt numFmtId="169" formatCode="0.0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4"/>
      <name val="Arial"/>
      <family val="2"/>
    </font>
    <font>
      <sz val="10"/>
      <color rgb="FF333399"/>
      <name val="Arial"/>
      <family val="2"/>
    </font>
    <font>
      <b val="true"/>
      <sz val="12"/>
      <color rgb="FF333399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º de empregado</a:t>
            </a:r>
          </a:p>
        </c:rich>
      </c:tx>
      <c:layout>
        <c:manualLayout>
          <c:xMode val="edge"/>
          <c:yMode val="edge"/>
          <c:x val="0.377624497839764"/>
          <c:y val="0.077630234933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422345183052"/>
          <c:y val="0.175434116445352"/>
          <c:w val="0.680360797392557"/>
          <c:h val="0.792134831460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embolsos!$A$6</c:f>
              <c:strCache>
                <c:ptCount val="1"/>
                <c:pt idx="0">
                  <c:v>Nº de empreg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A$7:$A$30</c:f>
              <c:numCache>
                <c:formatCode>General</c:formatCode>
                <c:ptCount val="24"/>
                <c:pt idx="0">
                  <c:v>1001</c:v>
                </c:pt>
                <c:pt idx="1">
                  <c:v>1001</c:v>
                </c:pt>
                <c:pt idx="2">
                  <c:v>1004</c:v>
                </c:pt>
                <c:pt idx="3">
                  <c:v>1004</c:v>
                </c:pt>
                <c:pt idx="4">
                  <c:v>1005</c:v>
                </c:pt>
                <c:pt idx="5">
                  <c:v>1006</c:v>
                </c:pt>
                <c:pt idx="6">
                  <c:v>1006</c:v>
                </c:pt>
                <c:pt idx="7">
                  <c:v>1007</c:v>
                </c:pt>
                <c:pt idx="8">
                  <c:v>1009</c:v>
                </c:pt>
                <c:pt idx="9">
                  <c:v>1012</c:v>
                </c:pt>
                <c:pt idx="10">
                  <c:v>1012</c:v>
                </c:pt>
                <c:pt idx="11">
                  <c:v>1013</c:v>
                </c:pt>
                <c:pt idx="12">
                  <c:v>1014</c:v>
                </c:pt>
                <c:pt idx="13">
                  <c:v>1016</c:v>
                </c:pt>
                <c:pt idx="14">
                  <c:v>1016</c:v>
                </c:pt>
                <c:pt idx="15">
                  <c:v>1016</c:v>
                </c:pt>
                <c:pt idx="16">
                  <c:v>1018</c:v>
                </c:pt>
                <c:pt idx="17">
                  <c:v>1019</c:v>
                </c:pt>
                <c:pt idx="18">
                  <c:v>1020</c:v>
                </c:pt>
                <c:pt idx="19">
                  <c:v>1020</c:v>
                </c:pt>
                <c:pt idx="20">
                  <c:v>1021</c:v>
                </c:pt>
                <c:pt idx="21">
                  <c:v>1021</c:v>
                </c:pt>
                <c:pt idx="22">
                  <c:v>1023</c:v>
                </c:pt>
                <c:pt idx="23">
                  <c:v>1024</c:v>
                </c:pt>
              </c:numCache>
            </c:numRef>
          </c:val>
        </c:ser>
        <c:gapWidth val="150"/>
        <c:overlap val="0"/>
        <c:axId val="61548807"/>
        <c:axId val="67025936"/>
      </c:barChart>
      <c:catAx>
        <c:axId val="6154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936"/>
        <c:crossesAt val="0"/>
        <c:auto val="1"/>
        <c:lblAlgn val="ctr"/>
        <c:lblOffset val="100"/>
        <c:noMultiLvlLbl val="0"/>
      </c:catAx>
      <c:valAx>
        <c:axId val="670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944516031229"/>
          <c:y val="0.49514811031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34</xdr:row>
      <xdr:rowOff>9360</xdr:rowOff>
    </xdr:from>
    <xdr:to>
      <xdr:col>3</xdr:col>
      <xdr:colOff>634320</xdr:colOff>
      <xdr:row>36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19</xdr:row>
      <xdr:rowOff>95400</xdr:rowOff>
    </xdr:from>
    <xdr:to>
      <xdr:col>5</xdr:col>
      <xdr:colOff>20520</xdr:colOff>
      <xdr:row>36</xdr:row>
      <xdr:rowOff>161640</xdr:rowOff>
    </xdr:to>
    <xdr:graphicFrame>
      <xdr:nvGraphicFramePr>
        <xdr:cNvPr id="0" name="Chart 19"/>
        <xdr:cNvGraphicFramePr/>
      </xdr:nvGraphicFramePr>
      <xdr:xfrm>
        <a:off x="643680" y="3171960"/>
        <a:ext cx="4749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unt="1">
        <e v="#ADDIN?"/>
      </sharedItems>
    </cacheField>
    <cacheField name="Valores" numFmtId="0">
      <sharedItems count="1">
        <e v="#ADDIN?"/>
      </sharedItems>
    </cacheField>
    <cacheField name="%      Compart." numFmtId="0">
      <sharedItems containsSemiMixedTypes="0" containsString="0" containsNumber="1" minValue="0.5" maxValue="0.9" count="3">
        <n v="0.5"/>
        <n v="0.8"/>
        <n v="0.9"/>
      </sharedItems>
    </cacheField>
    <cacheField name="Valor  Compart. Ma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minValue="13.5" maxValue="80" count="4">
        <n v="13.5"/>
        <n v="16"/>
        <n v="25"/>
        <n v="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2"/>
    <x v="0"/>
    <x v="0"/>
  </r>
  <r>
    <x v="0"/>
    <x v="1"/>
    <x v="0"/>
    <x v="0"/>
    <x v="1"/>
    <x v="1"/>
    <x v="1"/>
  </r>
  <r>
    <x v="1"/>
    <x v="4"/>
    <x v="0"/>
    <x v="0"/>
    <x v="1"/>
    <x v="3"/>
    <x v="3"/>
  </r>
  <r>
    <x v="1"/>
    <x v="2"/>
    <x v="0"/>
    <x v="0"/>
    <x v="0"/>
    <x v="2"/>
    <x v="2"/>
  </r>
  <r>
    <x v="2"/>
    <x v="1"/>
    <x v="0"/>
    <x v="0"/>
    <x v="1"/>
    <x v="1"/>
    <x v="1"/>
  </r>
  <r>
    <x v="3"/>
    <x v="4"/>
    <x v="0"/>
    <x v="0"/>
    <x v="1"/>
    <x v="3"/>
    <x v="3"/>
  </r>
  <r>
    <x v="3"/>
    <x v="2"/>
    <x v="0"/>
    <x v="0"/>
    <x v="0"/>
    <x v="2"/>
    <x v="2"/>
  </r>
  <r>
    <x v="4"/>
    <x v="3"/>
    <x v="0"/>
    <x v="0"/>
    <x v="0"/>
    <x v="2"/>
    <x v="2"/>
  </r>
  <r>
    <x v="5"/>
    <x v="3"/>
    <x v="0"/>
    <x v="0"/>
    <x v="0"/>
    <x v="2"/>
    <x v="2"/>
  </r>
  <r>
    <x v="6"/>
    <x v="1"/>
    <x v="0"/>
    <x v="0"/>
    <x v="1"/>
    <x v="1"/>
    <x v="1"/>
  </r>
  <r>
    <x v="6"/>
    <x v="4"/>
    <x v="0"/>
    <x v="0"/>
    <x v="1"/>
    <x v="3"/>
    <x v="3"/>
  </r>
  <r>
    <x v="7"/>
    <x v="2"/>
    <x v="0"/>
    <x v="0"/>
    <x v="0"/>
    <x v="2"/>
    <x v="2"/>
  </r>
  <r>
    <x v="8"/>
    <x v="1"/>
    <x v="0"/>
    <x v="0"/>
    <x v="1"/>
    <x v="1"/>
    <x v="1"/>
  </r>
  <r>
    <x v="9"/>
    <x v="4"/>
    <x v="0"/>
    <x v="0"/>
    <x v="1"/>
    <x v="3"/>
    <x v="3"/>
  </r>
  <r>
    <x v="9"/>
    <x v="2"/>
    <x v="0"/>
    <x v="0"/>
    <x v="0"/>
    <x v="2"/>
    <x v="2"/>
  </r>
  <r>
    <x v="9"/>
    <x v="2"/>
    <x v="0"/>
    <x v="0"/>
    <x v="0"/>
    <x v="2"/>
    <x v="2"/>
  </r>
  <r>
    <x v="10"/>
    <x v="1"/>
    <x v="0"/>
    <x v="0"/>
    <x v="1"/>
    <x v="1"/>
    <x v="1"/>
  </r>
  <r>
    <x v="11"/>
    <x v="1"/>
    <x v="0"/>
    <x v="0"/>
    <x v="1"/>
    <x v="1"/>
    <x v="1"/>
  </r>
  <r>
    <x v="12"/>
    <x v="4"/>
    <x v="0"/>
    <x v="0"/>
    <x v="1"/>
    <x v="3"/>
    <x v="3"/>
  </r>
  <r>
    <x v="12"/>
    <x v="2"/>
    <x v="0"/>
    <x v="0"/>
    <x v="0"/>
    <x v="2"/>
    <x v="2"/>
  </r>
  <r>
    <x v="13"/>
    <x v="3"/>
    <x v="0"/>
    <x v="0"/>
    <x v="0"/>
    <x v="2"/>
    <x v="2"/>
  </r>
  <r>
    <x v="13"/>
    <x v="3"/>
    <x v="0"/>
    <x v="0"/>
    <x v="0"/>
    <x v="2"/>
    <x v="2"/>
  </r>
  <r>
    <x v="14"/>
    <x v="1"/>
    <x v="0"/>
    <x v="0"/>
    <x v="1"/>
    <x v="1"/>
    <x v="1"/>
  </r>
  <r>
    <x v="15"/>
    <x v="4"/>
    <x v="0"/>
    <x v="0"/>
    <x v="1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L22" firstHeaderRow="2" firstDataRow="3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1">
    <field x="0"/>
  </rowFields>
  <colFields count="2">
    <field x="1"/>
    <field x="6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15" hidden="false" customHeight="true" outlineLevel="0" collapsed="false">
      <c r="C5" s="22" t="s">
        <v>46</v>
      </c>
      <c r="D5" s="22"/>
      <c r="E5" s="23" t="s">
        <v>47</v>
      </c>
      <c r="F5" s="23"/>
      <c r="G5" s="23"/>
      <c r="H5" s="24" t="s">
        <v>48</v>
      </c>
    </row>
    <row r="6" customFormat="false" ht="36" hidden="false" customHeight="false" outlineLevel="0" collapsed="false">
      <c r="A6" s="25" t="s">
        <v>2</v>
      </c>
      <c r="B6" s="25" t="s">
        <v>4</v>
      </c>
      <c r="C6" s="25" t="s">
        <v>49</v>
      </c>
      <c r="D6" s="25" t="s">
        <v>50</v>
      </c>
      <c r="E6" s="26" t="s">
        <v>51</v>
      </c>
      <c r="F6" s="26" t="s">
        <v>52</v>
      </c>
      <c r="G6" s="26" t="s">
        <v>53</v>
      </c>
      <c r="H6" s="26" t="s">
        <v>54</v>
      </c>
    </row>
    <row r="7" customFormat="false" ht="12.75" hidden="false" customHeight="false" outlineLevel="0" collapsed="false">
      <c r="A7" s="27" t="n">
        <v>1001</v>
      </c>
      <c r="B7" s="28" t="s">
        <v>9</v>
      </c>
      <c r="C7" s="29" t="e">
        <f aca="false">ALEATÓRIOENTRE(DATE(2006,12,1),DATE(2006,12,31))</f>
        <v>#NAME?</v>
      </c>
      <c r="D7" s="28" t="e">
        <f aca="false">ALEATÓRIOENTRE(40,100)</f>
        <v>#NAME?</v>
      </c>
      <c r="E7" s="30" t="n">
        <v>0.9</v>
      </c>
      <c r="F7" s="28" t="n">
        <f aca="false">VLOOKUP(B6:B30,Tabelas!$E$5:$H$10,4)</f>
        <v>15</v>
      </c>
      <c r="G7" s="28" t="n">
        <f aca="false">+F7*E7</f>
        <v>13.5</v>
      </c>
      <c r="H7" s="31" t="e">
        <f aca="false">AVERAGE(D7:G7)</f>
        <v>#NAME?</v>
      </c>
    </row>
    <row r="8" customFormat="false" ht="12.75" hidden="false" customHeight="false" outlineLevel="0" collapsed="false">
      <c r="A8" s="27" t="n">
        <v>1001</v>
      </c>
      <c r="B8" s="28" t="s">
        <v>12</v>
      </c>
      <c r="C8" s="29" t="e">
        <f aca="false">ALEATÓRIOENTRE(DATE(2006,12,1),DATE(2006,12,31))</f>
        <v>#NAME?</v>
      </c>
      <c r="D8" s="28" t="e">
        <f aca="false">ALEATÓRIOENTRE(40,100)</f>
        <v>#NAME?</v>
      </c>
      <c r="E8" s="30" t="n">
        <f aca="false">VLOOKUP(B5:B29,Tabelas!$E$4:$H$9,3)</f>
        <v>0.8</v>
      </c>
      <c r="F8" s="28" t="n">
        <f aca="false">VLOOKUP(B7:B31,Tabelas!$E$5:$H$10,4)</f>
        <v>20</v>
      </c>
      <c r="G8" s="28" t="n">
        <f aca="false">+F8*E8</f>
        <v>16</v>
      </c>
      <c r="H8" s="31" t="e">
        <f aca="false">AVERAGE(D8:G8)</f>
        <v>#NAME?</v>
      </c>
    </row>
    <row r="9" customFormat="false" ht="12.75" hidden="false" customHeight="false" outlineLevel="0" collapsed="false">
      <c r="A9" s="27" t="n">
        <v>1004</v>
      </c>
      <c r="B9" s="28" t="s">
        <v>18</v>
      </c>
      <c r="C9" s="29" t="e">
        <f aca="false">ALEATÓRIOENTRE(DATE(2006,12,1),DATE(2006,12,31))</f>
        <v>#NAME?</v>
      </c>
      <c r="D9" s="28" t="e">
        <f aca="false">ALEATÓRIOENTRE(40,100)</f>
        <v>#NAME?</v>
      </c>
      <c r="E9" s="30" t="n">
        <f aca="false">VLOOKUP(B6:B30,Tabelas!$E$4:$H$9,3)</f>
        <v>0.8</v>
      </c>
      <c r="F9" s="28" t="n">
        <f aca="false">VLOOKUP(B8:B32,Tabelas!$E$5:$H$10,4)</f>
        <v>100</v>
      </c>
      <c r="G9" s="28" t="n">
        <f aca="false">+F9*E9</f>
        <v>80</v>
      </c>
      <c r="H9" s="31" t="e">
        <f aca="false">AVERAGE(D9:G9)</f>
        <v>#NAME?</v>
      </c>
      <c r="I9" s="32"/>
    </row>
    <row r="10" customFormat="false" ht="12.75" hidden="false" customHeight="false" outlineLevel="0" collapsed="false">
      <c r="A10" s="27" t="n">
        <v>1004</v>
      </c>
      <c r="B10" s="28" t="s">
        <v>15</v>
      </c>
      <c r="C10" s="29" t="e">
        <f aca="false">ALEATÓRIOENTRE(DATE(2006,12,1),DATE(2006,12,31))</f>
        <v>#NAME?</v>
      </c>
      <c r="D10" s="28" t="e">
        <f aca="false">ALEATÓRIOENTRE(40,100)</f>
        <v>#NAME?</v>
      </c>
      <c r="E10" s="30" t="n">
        <f aca="false">VLOOKUP(B7:B31,Tabelas!$E$4:$H$9,3)</f>
        <v>0.5</v>
      </c>
      <c r="F10" s="28" t="n">
        <f aca="false">VLOOKUP(B9:B33,Tabelas!$E$5:$H$10,4)</f>
        <v>50</v>
      </c>
      <c r="G10" s="28" t="n">
        <f aca="false">+F10*E10</f>
        <v>25</v>
      </c>
      <c r="H10" s="31" t="e">
        <f aca="false">AVERAGE(D10:G10)</f>
        <v>#NAME?</v>
      </c>
    </row>
    <row r="11" customFormat="false" ht="12.75" hidden="false" customHeight="false" outlineLevel="0" collapsed="false">
      <c r="A11" s="27" t="n">
        <v>1005</v>
      </c>
      <c r="B11" s="28" t="s">
        <v>12</v>
      </c>
      <c r="C11" s="29" t="e">
        <f aca="false">ALEATÓRIOENTRE(DATE(2006,12,1),DATE(2006,12,31))</f>
        <v>#NAME?</v>
      </c>
      <c r="D11" s="28" t="e">
        <f aca="false">ALEATÓRIOENTRE(40,100)</f>
        <v>#NAME?</v>
      </c>
      <c r="E11" s="30" t="n">
        <f aca="false">VLOOKUP(B8:B32,Tabelas!$E$4:$H$9,3)</f>
        <v>0.8</v>
      </c>
      <c r="F11" s="28" t="n">
        <f aca="false">VLOOKUP(B10:B34,Tabelas!$E$5:$H$10,4)</f>
        <v>20</v>
      </c>
      <c r="G11" s="28" t="n">
        <f aca="false">+F11*E11</f>
        <v>16</v>
      </c>
      <c r="H11" s="31" t="e">
        <f aca="false">AVERAGE(D11:G11)</f>
        <v>#NAME?</v>
      </c>
    </row>
    <row r="12" customFormat="false" ht="12.75" hidden="false" customHeight="false" outlineLevel="0" collapsed="false">
      <c r="A12" s="27" t="n">
        <v>1006</v>
      </c>
      <c r="B12" s="28" t="s">
        <v>18</v>
      </c>
      <c r="C12" s="29" t="e">
        <f aca="false">ALEATÓRIOENTRE(DATE(2006,12,1),DATE(2006,12,31))</f>
        <v>#NAME?</v>
      </c>
      <c r="D12" s="28" t="e">
        <f aca="false">ALEATÓRIOENTRE(40,100)</f>
        <v>#NAME?</v>
      </c>
      <c r="E12" s="30" t="n">
        <f aca="false">VLOOKUP(B9:B33,Tabelas!$E$4:$H$9,3)</f>
        <v>0.8</v>
      </c>
      <c r="F12" s="28" t="n">
        <f aca="false">VLOOKUP(B11:B35,Tabelas!$E$5:$H$10,4)</f>
        <v>100</v>
      </c>
      <c r="G12" s="28" t="n">
        <f aca="false">+F12*E12</f>
        <v>80</v>
      </c>
      <c r="H12" s="31" t="e">
        <f aca="false">AVERAGE(D12:G12)</f>
        <v>#NAME?</v>
      </c>
    </row>
    <row r="13" customFormat="false" ht="12.75" hidden="false" customHeight="false" outlineLevel="0" collapsed="false">
      <c r="A13" s="27" t="n">
        <v>1006</v>
      </c>
      <c r="B13" s="28" t="s">
        <v>15</v>
      </c>
      <c r="C13" s="29" t="e">
        <f aca="false">ALEATÓRIOENTRE(DATE(2006,12,1),DATE(2006,12,31))</f>
        <v>#NAME?</v>
      </c>
      <c r="D13" s="28" t="e">
        <f aca="false">ALEATÓRIOENTRE(40,100)</f>
        <v>#NAME?</v>
      </c>
      <c r="E13" s="30" t="n">
        <f aca="false">VLOOKUP(B10:B34,Tabelas!$E$4:$H$9,3)</f>
        <v>0.5</v>
      </c>
      <c r="F13" s="28" t="n">
        <f aca="false">VLOOKUP(B12:B36,Tabelas!$E$5:$H$10,4)</f>
        <v>50</v>
      </c>
      <c r="G13" s="28" t="n">
        <f aca="false">+F13*E13</f>
        <v>25</v>
      </c>
      <c r="H13" s="31" t="e">
        <f aca="false">AVERAGE(D13:G13)</f>
        <v>#NAME?</v>
      </c>
    </row>
    <row r="14" customFormat="false" ht="12.75" hidden="false" customHeight="false" outlineLevel="0" collapsed="false">
      <c r="A14" s="27" t="n">
        <v>1007</v>
      </c>
      <c r="B14" s="28" t="s">
        <v>21</v>
      </c>
      <c r="C14" s="29" t="e">
        <f aca="false">ALEATÓRIOENTRE(DATE(2006,12,1),DATE(2006,12,31))</f>
        <v>#NAME?</v>
      </c>
      <c r="D14" s="28" t="e">
        <f aca="false">ALEATÓRIOENTRE(40,100)</f>
        <v>#NAME?</v>
      </c>
      <c r="E14" s="30" t="n">
        <f aca="false">VLOOKUP(B11:B35,Tabelas!$E$4:$H$9,3)</f>
        <v>0.5</v>
      </c>
      <c r="F14" s="28" t="n">
        <f aca="false">VLOOKUP(B13:B37,Tabelas!$E$5:$H$10,4)</f>
        <v>50</v>
      </c>
      <c r="G14" s="28" t="n">
        <f aca="false">+F14*E14</f>
        <v>25</v>
      </c>
      <c r="H14" s="31" t="e">
        <f aca="false">AVERAGE(D14:G14)</f>
        <v>#NAME?</v>
      </c>
    </row>
    <row r="15" customFormat="false" ht="12.75" hidden="false" customHeight="false" outlineLevel="0" collapsed="false">
      <c r="A15" s="27" t="n">
        <v>1009</v>
      </c>
      <c r="B15" s="28" t="s">
        <v>21</v>
      </c>
      <c r="C15" s="29" t="e">
        <f aca="false">ALEATÓRIOENTRE(DATE(2006,12,1),DATE(2006,12,31))</f>
        <v>#NAME?</v>
      </c>
      <c r="D15" s="28" t="e">
        <f aca="false">ALEATÓRIOENTRE(40,100)</f>
        <v>#NAME?</v>
      </c>
      <c r="E15" s="30" t="n">
        <f aca="false">VLOOKUP(B12:B36,Tabelas!$E$4:$H$9,3)</f>
        <v>0.5</v>
      </c>
      <c r="F15" s="28" t="n">
        <f aca="false">VLOOKUP(B14:B38,Tabelas!$E$5:$H$10,4)</f>
        <v>50</v>
      </c>
      <c r="G15" s="28" t="n">
        <f aca="false">+F15*E15</f>
        <v>25</v>
      </c>
      <c r="H15" s="31" t="e">
        <f aca="false">AVERAGE(D15:G15)</f>
        <v>#NAME?</v>
      </c>
    </row>
    <row r="16" customFormat="false" ht="12.75" hidden="false" customHeight="false" outlineLevel="0" collapsed="false">
      <c r="A16" s="27" t="n">
        <v>1012</v>
      </c>
      <c r="B16" s="28" t="s">
        <v>12</v>
      </c>
      <c r="C16" s="29" t="e">
        <f aca="false">ALEATÓRIOENTRE(DATE(2006,12,1),DATE(2006,12,31))</f>
        <v>#NAME?</v>
      </c>
      <c r="D16" s="28" t="e">
        <f aca="false">ALEATÓRIOENTRE(40,100)</f>
        <v>#NAME?</v>
      </c>
      <c r="E16" s="30" t="n">
        <f aca="false">VLOOKUP(B13:B37,Tabelas!$E$4:$H$9,3)</f>
        <v>0.8</v>
      </c>
      <c r="F16" s="28" t="n">
        <f aca="false">VLOOKUP(B15:B39,Tabelas!$E$5:$H$10,4)</f>
        <v>20</v>
      </c>
      <c r="G16" s="28" t="n">
        <f aca="false">+F16*E16</f>
        <v>16</v>
      </c>
      <c r="H16" s="31" t="e">
        <f aca="false">AVERAGE(D16:G16)</f>
        <v>#NAME?</v>
      </c>
    </row>
    <row r="17" customFormat="false" ht="12.75" hidden="false" customHeight="false" outlineLevel="0" collapsed="false">
      <c r="A17" s="27" t="n">
        <v>1012</v>
      </c>
      <c r="B17" s="28" t="s">
        <v>18</v>
      </c>
      <c r="C17" s="29" t="e">
        <f aca="false">ALEATÓRIOENTRE(DATE(2006,12,1),DATE(2006,12,31))</f>
        <v>#NAME?</v>
      </c>
      <c r="D17" s="28" t="e">
        <f aca="false">ALEATÓRIOENTRE(40,100)</f>
        <v>#NAME?</v>
      </c>
      <c r="E17" s="30" t="n">
        <f aca="false">VLOOKUP(B14:B38,Tabelas!$E$4:$H$9,3)</f>
        <v>0.8</v>
      </c>
      <c r="F17" s="28" t="n">
        <f aca="false">VLOOKUP(B16:B40,Tabelas!$E$5:$H$10,4)</f>
        <v>100</v>
      </c>
      <c r="G17" s="28" t="n">
        <f aca="false">+F17*E17</f>
        <v>80</v>
      </c>
      <c r="H17" s="31" t="e">
        <f aca="false">AVERAGE(D17:G17)</f>
        <v>#NAME?</v>
      </c>
    </row>
    <row r="18" customFormat="false" ht="12.75" hidden="false" customHeight="false" outlineLevel="0" collapsed="false">
      <c r="A18" s="27" t="n">
        <v>1013</v>
      </c>
      <c r="B18" s="28" t="s">
        <v>15</v>
      </c>
      <c r="C18" s="29" t="e">
        <f aca="false">ALEATÓRIOENTRE(DATE(2006,12,1),DATE(2006,12,31))</f>
        <v>#NAME?</v>
      </c>
      <c r="D18" s="28" t="e">
        <f aca="false">ALEATÓRIOENTRE(40,100)</f>
        <v>#NAME?</v>
      </c>
      <c r="E18" s="30" t="n">
        <f aca="false">VLOOKUP(B15:B39,Tabelas!$E$4:$H$9,3)</f>
        <v>0.5</v>
      </c>
      <c r="F18" s="28" t="n">
        <f aca="false">VLOOKUP(B17:B41,Tabelas!$E$5:$H$10,4)</f>
        <v>50</v>
      </c>
      <c r="G18" s="28" t="n">
        <f aca="false">+F18*E18</f>
        <v>25</v>
      </c>
      <c r="H18" s="31" t="e">
        <f aca="false">AVERAGE(D18:G18)</f>
        <v>#NAME?</v>
      </c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e">
        <f aca="false">ALEATÓRIOENTRE(DATE(2006,12,1),DATE(2006,12,31))</f>
        <v>#NAME?</v>
      </c>
      <c r="D19" s="28" t="e">
        <f aca="false">ALEATÓRIOENTRE(40,100)</f>
        <v>#NAME?</v>
      </c>
      <c r="E19" s="30" t="n">
        <f aca="false">VLOOKUP(B16:B40,Tabelas!$E$4:$H$9,3)</f>
        <v>0.8</v>
      </c>
      <c r="F19" s="28" t="n">
        <f aca="false">VLOOKUP(B18:B42,Tabelas!$E$5:$H$10,4)</f>
        <v>20</v>
      </c>
      <c r="G19" s="28" t="n">
        <f aca="false">+F19*E19</f>
        <v>16</v>
      </c>
      <c r="H19" s="31" t="e">
        <f aca="false">AVERAGE(D19:G19)</f>
        <v>#NAME?</v>
      </c>
    </row>
    <row r="20" customFormat="false" ht="12.75" hidden="false" customHeight="false" outlineLevel="0" collapsed="false">
      <c r="A20" s="27" t="n">
        <v>1016</v>
      </c>
      <c r="B20" s="28" t="s">
        <v>18</v>
      </c>
      <c r="C20" s="29" t="e">
        <f aca="false">ALEATÓRIOENTRE(DATE(2006,12,1),DATE(2006,12,31))</f>
        <v>#NAME?</v>
      </c>
      <c r="D20" s="28" t="e">
        <f aca="false">ALEATÓRIOENTRE(40,100)</f>
        <v>#NAME?</v>
      </c>
      <c r="E20" s="30" t="n">
        <f aca="false">VLOOKUP(B17:B41,Tabelas!$E$4:$H$9,3)</f>
        <v>0.8</v>
      </c>
      <c r="F20" s="28" t="n">
        <f aca="false">VLOOKUP(B19:B43,Tabelas!$E$5:$H$10,4)</f>
        <v>100</v>
      </c>
      <c r="G20" s="28" t="n">
        <f aca="false">+F20*E20</f>
        <v>80</v>
      </c>
      <c r="H20" s="31" t="e">
        <f aca="false">AVERAGE(D20:G20)</f>
        <v>#NAME?</v>
      </c>
    </row>
    <row r="21" customFormat="false" ht="12.75" hidden="false" customHeight="false" outlineLevel="0" collapsed="false">
      <c r="A21" s="27" t="n">
        <v>1016</v>
      </c>
      <c r="B21" s="28" t="s">
        <v>15</v>
      </c>
      <c r="C21" s="29" t="e">
        <f aca="false">ALEATÓRIOENTRE(DATE(2006,12,1),DATE(2006,12,31))</f>
        <v>#NAME?</v>
      </c>
      <c r="D21" s="28" t="e">
        <f aca="false">ALEATÓRIOENTRE(40,100)</f>
        <v>#NAME?</v>
      </c>
      <c r="E21" s="30" t="n">
        <f aca="false">VLOOKUP(B18:B42,Tabelas!$E$4:$H$9,3)</f>
        <v>0.5</v>
      </c>
      <c r="F21" s="28" t="n">
        <f aca="false">VLOOKUP(B20:B44,Tabelas!$E$5:$H$10,4)</f>
        <v>50</v>
      </c>
      <c r="G21" s="28" t="n">
        <f aca="false">+F21*E21</f>
        <v>25</v>
      </c>
      <c r="H21" s="31" t="e">
        <f aca="false">AVERAGE(D21:G21)</f>
        <v>#NAME?</v>
      </c>
    </row>
    <row r="22" customFormat="false" ht="12.75" hidden="false" customHeight="false" outlineLevel="0" collapsed="false">
      <c r="A22" s="27" t="n">
        <v>1016</v>
      </c>
      <c r="B22" s="28" t="s">
        <v>15</v>
      </c>
      <c r="C22" s="29" t="e">
        <f aca="false">ALEATÓRIOENTRE(DATE(2006,12,1),DATE(2006,12,31))</f>
        <v>#NAME?</v>
      </c>
      <c r="D22" s="28" t="e">
        <f aca="false">ALEATÓRIOENTRE(40,100)</f>
        <v>#NAME?</v>
      </c>
      <c r="E22" s="30" t="n">
        <f aca="false">VLOOKUP(B19:B43,Tabelas!$E$4:$H$9,3)</f>
        <v>0.5</v>
      </c>
      <c r="F22" s="28" t="n">
        <f aca="false">VLOOKUP(B21:B45,Tabelas!$E$5:$H$10,4)</f>
        <v>50</v>
      </c>
      <c r="G22" s="28" t="n">
        <f aca="false">+F22*E22</f>
        <v>25</v>
      </c>
      <c r="H22" s="31" t="e">
        <f aca="false">AVERAGE(D22:G22)</f>
        <v>#NAME?</v>
      </c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e">
        <f aca="false">ALEATÓRIOENTRE(DATE(2006,12,1),DATE(2006,12,31))</f>
        <v>#NAME?</v>
      </c>
      <c r="D23" s="28" t="e">
        <f aca="false">ALEATÓRIOENTRE(40,100)</f>
        <v>#NAME?</v>
      </c>
      <c r="E23" s="30" t="n">
        <f aca="false">VLOOKUP(B20:B44,Tabelas!$E$4:$H$9,3)</f>
        <v>0.8</v>
      </c>
      <c r="F23" s="28" t="n">
        <f aca="false">VLOOKUP(B22:B46,Tabelas!$E$5:$H$10,4)</f>
        <v>20</v>
      </c>
      <c r="G23" s="28" t="n">
        <f aca="false">+F23*E23</f>
        <v>16</v>
      </c>
      <c r="H23" s="31" t="e">
        <f aca="false">AVERAGE(D23:G23)</f>
        <v>#NAME?</v>
      </c>
    </row>
    <row r="24" customFormat="false" ht="12.75" hidden="false" customHeight="false" outlineLevel="0" collapsed="false">
      <c r="A24" s="27" t="n">
        <v>1019</v>
      </c>
      <c r="B24" s="28" t="s">
        <v>12</v>
      </c>
      <c r="C24" s="29" t="e">
        <f aca="false">ALEATÓRIOENTRE(DATE(2006,12,1),DATE(2006,12,31))</f>
        <v>#NAME?</v>
      </c>
      <c r="D24" s="28" t="e">
        <f aca="false">ALEATÓRIOENTRE(40,100)</f>
        <v>#NAME?</v>
      </c>
      <c r="E24" s="30" t="n">
        <f aca="false">VLOOKUP(B21:B45,Tabelas!$E$4:$H$9,3)</f>
        <v>0.8</v>
      </c>
      <c r="F24" s="28" t="n">
        <f aca="false">VLOOKUP(B23:B47,Tabelas!$E$5:$H$10,4)</f>
        <v>20</v>
      </c>
      <c r="G24" s="28" t="n">
        <f aca="false">+F24*E24</f>
        <v>16</v>
      </c>
      <c r="H24" s="31" t="e">
        <f aca="false">AVERAGE(D24:G24)</f>
        <v>#NAME?</v>
      </c>
    </row>
    <row r="25" customFormat="false" ht="12.75" hidden="false" customHeight="false" outlineLevel="0" collapsed="false">
      <c r="A25" s="27" t="n">
        <v>1020</v>
      </c>
      <c r="B25" s="28" t="s">
        <v>18</v>
      </c>
      <c r="C25" s="29" t="e">
        <f aca="false">ALEATÓRIOENTRE(DATE(2006,12,1),DATE(2006,12,31))</f>
        <v>#NAME?</v>
      </c>
      <c r="D25" s="28" t="e">
        <f aca="false">ALEATÓRIOENTRE(40,100)</f>
        <v>#NAME?</v>
      </c>
      <c r="E25" s="30" t="n">
        <f aca="false">VLOOKUP(B22:B46,Tabelas!$E$4:$H$9,3)</f>
        <v>0.8</v>
      </c>
      <c r="F25" s="28" t="n">
        <f aca="false">VLOOKUP(B24:B48,Tabelas!$E$5:$H$10,4)</f>
        <v>100</v>
      </c>
      <c r="G25" s="28" t="n">
        <f aca="false">+F25*E25</f>
        <v>80</v>
      </c>
      <c r="H25" s="31" t="e">
        <f aca="false">AVERAGE(D25:G25)</f>
        <v>#NAME?</v>
      </c>
    </row>
    <row r="26" customFormat="false" ht="12.75" hidden="false" customHeight="false" outlineLevel="0" collapsed="false">
      <c r="A26" s="27" t="n">
        <v>1020</v>
      </c>
      <c r="B26" s="28" t="s">
        <v>15</v>
      </c>
      <c r="C26" s="29" t="e">
        <f aca="false">ALEATÓRIOENTRE(DATE(2006,12,1),DATE(2006,12,31))</f>
        <v>#NAME?</v>
      </c>
      <c r="D26" s="28" t="e">
        <f aca="false">ALEATÓRIOENTRE(40,100)</f>
        <v>#NAME?</v>
      </c>
      <c r="E26" s="30" t="n">
        <f aca="false">VLOOKUP(B23:B47,Tabelas!$E$4:$H$9,3)</f>
        <v>0.5</v>
      </c>
      <c r="F26" s="28" t="n">
        <f aca="false">VLOOKUP(B25:B49,Tabelas!$E$5:$H$10,4)</f>
        <v>50</v>
      </c>
      <c r="G26" s="28" t="n">
        <f aca="false">+F26*E26</f>
        <v>25</v>
      </c>
      <c r="H26" s="31" t="e">
        <f aca="false">AVERAGE(D26:G26)</f>
        <v>#NAME?</v>
      </c>
    </row>
    <row r="27" customFormat="false" ht="12.75" hidden="false" customHeight="false" outlineLevel="0" collapsed="false">
      <c r="A27" s="27" t="n">
        <v>1021</v>
      </c>
      <c r="B27" s="28" t="s">
        <v>21</v>
      </c>
      <c r="C27" s="29" t="e">
        <f aca="false">ALEATÓRIOENTRE(DATE(2006,12,1),DATE(2006,12,31))</f>
        <v>#NAME?</v>
      </c>
      <c r="D27" s="28" t="e">
        <f aca="false">ALEATÓRIOENTRE(40,100)</f>
        <v>#NAME?</v>
      </c>
      <c r="E27" s="30" t="n">
        <f aca="false">VLOOKUP(B24:B48,Tabelas!$E$4:$H$9,3)</f>
        <v>0.5</v>
      </c>
      <c r="F27" s="28" t="n">
        <f aca="false">VLOOKUP(B26:B50,Tabelas!$E$5:$H$10,4)</f>
        <v>50</v>
      </c>
      <c r="G27" s="28" t="n">
        <f aca="false">+F27*E27</f>
        <v>25</v>
      </c>
      <c r="H27" s="31" t="e">
        <f aca="false">AVERAGE(D27:G27)</f>
        <v>#NAME?</v>
      </c>
    </row>
    <row r="28" customFormat="false" ht="12.75" hidden="false" customHeight="false" outlineLevel="0" collapsed="false">
      <c r="A28" s="27" t="n">
        <v>1021</v>
      </c>
      <c r="B28" s="28" t="s">
        <v>21</v>
      </c>
      <c r="C28" s="29" t="e">
        <f aca="false">ALEATÓRIOENTRE(DATE(2006,12,1),DATE(2006,12,31))</f>
        <v>#NAME?</v>
      </c>
      <c r="D28" s="28" t="e">
        <f aca="false">ALEATÓRIOENTRE(40,100)</f>
        <v>#NAME?</v>
      </c>
      <c r="E28" s="30" t="n">
        <f aca="false">VLOOKUP(B25:B49,Tabelas!$E$4:$H$9,3)</f>
        <v>0.5</v>
      </c>
      <c r="F28" s="28" t="n">
        <f aca="false">VLOOKUP(B27:B51,Tabelas!$E$5:$H$10,4)</f>
        <v>50</v>
      </c>
      <c r="G28" s="28" t="n">
        <f aca="false">+F28*E28</f>
        <v>25</v>
      </c>
      <c r="H28" s="31" t="e">
        <f aca="false">AVERAGE(D28:G28)</f>
        <v>#NAME?</v>
      </c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e">
        <f aca="false">ALEATÓRIOENTRE(DATE(2006,12,1),DATE(2006,12,31))</f>
        <v>#NAME?</v>
      </c>
      <c r="D29" s="28" t="e">
        <f aca="false">ALEATÓRIOENTRE(40,100)</f>
        <v>#NAME?</v>
      </c>
      <c r="E29" s="30" t="n">
        <f aca="false">VLOOKUP(B26:B50,Tabelas!$E$4:$H$9,3)</f>
        <v>0.8</v>
      </c>
      <c r="F29" s="28" t="n">
        <f aca="false">VLOOKUP(B28:B52,Tabelas!$E$5:$H$10,4)</f>
        <v>20</v>
      </c>
      <c r="G29" s="28" t="n">
        <f aca="false">+F29*E29</f>
        <v>16</v>
      </c>
      <c r="H29" s="31" t="e">
        <f aca="false">AVERAGE(D29:G29)</f>
        <v>#NAME?</v>
      </c>
    </row>
    <row r="30" customFormat="false" ht="12.75" hidden="false" customHeight="false" outlineLevel="0" collapsed="false">
      <c r="A30" s="27" t="n">
        <v>1024</v>
      </c>
      <c r="B30" s="28" t="s">
        <v>18</v>
      </c>
      <c r="C30" s="29" t="e">
        <f aca="false">ALEATÓRIOENTRE(DATE(2006,12,1),DATE(2006,12,31))</f>
        <v>#NAME?</v>
      </c>
      <c r="D30" s="28" t="e">
        <f aca="false">ALEATÓRIOENTRE(40,100)</f>
        <v>#NAME?</v>
      </c>
      <c r="E30" s="30" t="n">
        <f aca="false">VLOOKUP(B27:B51,Tabelas!$E$4:$H$9,3)</f>
        <v>0.8</v>
      </c>
      <c r="F30" s="28" t="n">
        <f aca="false">VLOOKUP(B29:B53,Tabelas!$E$5:$H$10,4)</f>
        <v>100</v>
      </c>
      <c r="G30" s="28" t="n">
        <f aca="false">+F30*E30</f>
        <v>80</v>
      </c>
      <c r="H30" s="31" t="e">
        <f aca="false">AVERAGE(D30:G30)</f>
        <v>#NAME?</v>
      </c>
    </row>
    <row r="32" customFormat="false" ht="18" hidden="false" customHeight="false" outlineLevel="0" collapsed="false">
      <c r="A32" s="33" t="s">
        <v>55</v>
      </c>
      <c r="B32" s="33"/>
      <c r="C32" s="31"/>
      <c r="D32" s="34" t="e">
        <f aca="false">SUM(D7:D31)</f>
        <v>#NAME?</v>
      </c>
      <c r="E32" s="35" t="n">
        <f aca="false">AVERAGE(E7:E30)</f>
        <v>0.679166666666667</v>
      </c>
      <c r="F32" s="31" t="n">
        <f aca="false">SUM(F7:F31)</f>
        <v>1255</v>
      </c>
      <c r="G32" s="36" t="e">
        <f aca="false">SUM(F7:F30,IF(B6:B30,B10,0))</f>
        <v>#VALUE!</v>
      </c>
      <c r="H32" s="31" t="e">
        <f aca="false">SUM(H7:H31)</f>
        <v>#NAME?</v>
      </c>
      <c r="I32" s="24" t="s">
        <v>56</v>
      </c>
    </row>
    <row r="35" customFormat="false" ht="12.75" hidden="false" customHeight="false" outlineLevel="0" collapsed="false">
      <c r="B35" s="37" t="s">
        <v>57</v>
      </c>
    </row>
  </sheetData>
  <mergeCells count="3">
    <mergeCell ref="C5:D5"/>
    <mergeCell ref="E5:G5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15" hidden="false" customHeight="true" outlineLevel="0" collapsed="false">
      <c r="C5" s="22" t="s">
        <v>46</v>
      </c>
      <c r="D5" s="22"/>
      <c r="E5" s="23" t="s">
        <v>47</v>
      </c>
      <c r="F5" s="23"/>
      <c r="G5" s="23"/>
    </row>
    <row r="6" customFormat="false" ht="36" hidden="false" customHeight="false" outlineLevel="0" collapsed="false">
      <c r="A6" s="25" t="s">
        <v>2</v>
      </c>
      <c r="B6" s="25" t="s">
        <v>4</v>
      </c>
      <c r="C6" s="25" t="s">
        <v>49</v>
      </c>
      <c r="D6" s="25" t="s">
        <v>50</v>
      </c>
      <c r="E6" s="26" t="s">
        <v>51</v>
      </c>
      <c r="F6" s="26" t="s">
        <v>52</v>
      </c>
      <c r="G6" s="26" t="s">
        <v>53</v>
      </c>
      <c r="H6" s="26" t="s">
        <v>58</v>
      </c>
      <c r="I6" s="26" t="s">
        <v>59</v>
      </c>
    </row>
    <row r="7" customFormat="false" ht="12.75" hidden="false" customHeight="false" outlineLevel="0" collapsed="false">
      <c r="A7" s="27" t="n">
        <v>1001</v>
      </c>
      <c r="B7" s="28" t="s">
        <v>9</v>
      </c>
      <c r="C7" s="29" t="e">
        <f aca="false">ALEATÓRIOENTRE(DATE(2006,12,1),DATE(2006,12,31))</f>
        <v>#NAME?</v>
      </c>
      <c r="D7" s="28" t="e">
        <f aca="false">ALEATÓRIOENTRE(40,100)</f>
        <v>#NAME?</v>
      </c>
      <c r="E7" s="30" t="n">
        <v>0.9</v>
      </c>
      <c r="F7" s="28" t="n">
        <f aca="false">VLOOKUP(B6:B30,Tabelas!$E$5:$H$10,4)</f>
        <v>15</v>
      </c>
      <c r="G7" s="28" t="n">
        <f aca="false">+F7*E7</f>
        <v>13.5</v>
      </c>
      <c r="H7" s="30" t="n">
        <v>0.25</v>
      </c>
      <c r="I7" s="38"/>
    </row>
    <row r="8" customFormat="false" ht="12.75" hidden="false" customHeight="false" outlineLevel="0" collapsed="false">
      <c r="A8" s="27" t="n">
        <v>1001</v>
      </c>
      <c r="B8" s="28" t="s">
        <v>12</v>
      </c>
      <c r="C8" s="29" t="e">
        <f aca="false">ALEATÓRIOENTRE(DATE(2006,12,1),DATE(2006,12,31))</f>
        <v>#NAME?</v>
      </c>
      <c r="D8" s="28" t="e">
        <f aca="false">ALEATÓRIOENTRE(40,100)</f>
        <v>#NAME?</v>
      </c>
      <c r="E8" s="30" t="n">
        <f aca="false">VLOOKUP(B5:B29,Tabelas!$E$4:$H$9,3)</f>
        <v>0.8</v>
      </c>
      <c r="F8" s="28" t="n">
        <f aca="false">VLOOKUP(B7:B31,Tabelas!$E$5:$H$10,4)</f>
        <v>20</v>
      </c>
      <c r="G8" s="28" t="n">
        <f aca="false">+F8*E8</f>
        <v>16</v>
      </c>
      <c r="H8" s="30" t="n">
        <v>0.54</v>
      </c>
      <c r="I8" s="38"/>
    </row>
    <row r="9" customFormat="false" ht="12.75" hidden="false" customHeight="false" outlineLevel="0" collapsed="false">
      <c r="A9" s="27" t="n">
        <v>1004</v>
      </c>
      <c r="B9" s="28" t="s">
        <v>18</v>
      </c>
      <c r="C9" s="29" t="e">
        <f aca="false">ALEATÓRIOENTRE(DATE(2006,12,1),DATE(2006,12,31))</f>
        <v>#NAME?</v>
      </c>
      <c r="D9" s="28" t="e">
        <f aca="false">ALEATÓRIOENTRE(40,100)</f>
        <v>#NAME?</v>
      </c>
      <c r="E9" s="30" t="n">
        <f aca="false">VLOOKUP(B6:B30,Tabelas!$E$4:$H$9,3)</f>
        <v>0.8</v>
      </c>
      <c r="F9" s="28" t="n">
        <f aca="false">VLOOKUP(B8:B32,Tabelas!$E$5:$H$10,4)</f>
        <v>100</v>
      </c>
      <c r="G9" s="28" t="n">
        <f aca="false">+F9*E9</f>
        <v>80</v>
      </c>
      <c r="H9" s="30" t="n">
        <v>0.04</v>
      </c>
      <c r="I9" s="38"/>
    </row>
    <row r="10" customFormat="false" ht="12.75" hidden="false" customHeight="false" outlineLevel="0" collapsed="false">
      <c r="A10" s="27" t="n">
        <v>1004</v>
      </c>
      <c r="B10" s="28" t="s">
        <v>15</v>
      </c>
      <c r="C10" s="29" t="e">
        <f aca="false">ALEATÓRIOENTRE(DATE(2006,12,1),DATE(2006,12,31))</f>
        <v>#NAME?</v>
      </c>
      <c r="D10" s="28" t="e">
        <f aca="false">ALEATÓRIOENTRE(40,100)</f>
        <v>#NAME?</v>
      </c>
      <c r="E10" s="30" t="n">
        <f aca="false">VLOOKUP(B7:B31,Tabelas!$E$4:$H$9,3)</f>
        <v>0.5</v>
      </c>
      <c r="F10" s="28" t="n">
        <f aca="false">VLOOKUP(B9:B33,Tabelas!$E$5:$H$10,4)</f>
        <v>50</v>
      </c>
      <c r="G10" s="28" t="n">
        <f aca="false">+F10*E10</f>
        <v>25</v>
      </c>
      <c r="H10" s="30" t="n">
        <v>0.47</v>
      </c>
      <c r="I10" s="38"/>
    </row>
    <row r="11" customFormat="false" ht="12.75" hidden="false" customHeight="false" outlineLevel="0" collapsed="false">
      <c r="A11" s="27" t="n">
        <v>1005</v>
      </c>
      <c r="B11" s="28" t="s">
        <v>12</v>
      </c>
      <c r="C11" s="29" t="e">
        <f aca="false">ALEATÓRIOENTRE(DATE(2006,12,1),DATE(2006,12,31))</f>
        <v>#NAME?</v>
      </c>
      <c r="D11" s="28" t="e">
        <f aca="false">ALEATÓRIOENTRE(40,100)</f>
        <v>#NAME?</v>
      </c>
      <c r="E11" s="30" t="n">
        <f aca="false">VLOOKUP(B8:B32,Tabelas!$E$4:$H$9,3)</f>
        <v>0.8</v>
      </c>
      <c r="F11" s="28" t="n">
        <f aca="false">VLOOKUP(B10:B34,Tabelas!$E$5:$H$10,4)</f>
        <v>20</v>
      </c>
      <c r="G11" s="28" t="n">
        <f aca="false">+F11*E11</f>
        <v>16</v>
      </c>
      <c r="H11" s="30" t="n">
        <v>0.1</v>
      </c>
      <c r="I11" s="38"/>
    </row>
    <row r="12" customFormat="false" ht="12.75" hidden="false" customHeight="false" outlineLevel="0" collapsed="false">
      <c r="A12" s="27" t="n">
        <v>1006</v>
      </c>
      <c r="B12" s="28" t="s">
        <v>18</v>
      </c>
      <c r="C12" s="29" t="e">
        <f aca="false">ALEATÓRIOENTRE(DATE(2006,12,1),DATE(2006,12,31))</f>
        <v>#NAME?</v>
      </c>
      <c r="D12" s="28" t="e">
        <f aca="false">ALEATÓRIOENTRE(40,100)</f>
        <v>#NAME?</v>
      </c>
      <c r="E12" s="30" t="n">
        <f aca="false">VLOOKUP(B9:B33,Tabelas!$E$4:$H$9,3)</f>
        <v>0.8</v>
      </c>
      <c r="F12" s="28" t="n">
        <f aca="false">VLOOKUP(B11:B35,Tabelas!$E$5:$H$10,4)</f>
        <v>100</v>
      </c>
      <c r="G12" s="28" t="n">
        <f aca="false">+F12*E12</f>
        <v>80</v>
      </c>
      <c r="H12" s="30" t="n">
        <v>0.08</v>
      </c>
      <c r="I12" s="38"/>
    </row>
    <row r="13" customFormat="false" ht="12.75" hidden="false" customHeight="false" outlineLevel="0" collapsed="false">
      <c r="A13" s="27" t="n">
        <v>1006</v>
      </c>
      <c r="B13" s="28" t="s">
        <v>15</v>
      </c>
      <c r="C13" s="29" t="e">
        <f aca="false">ALEATÓRIOENTRE(DATE(2006,12,1),DATE(2006,12,31))</f>
        <v>#NAME?</v>
      </c>
      <c r="D13" s="28" t="e">
        <f aca="false">ALEATÓRIOENTRE(40,100)</f>
        <v>#NAME?</v>
      </c>
      <c r="E13" s="30" t="n">
        <f aca="false">VLOOKUP(B10:B34,Tabelas!$E$4:$H$9,3)</f>
        <v>0.5</v>
      </c>
      <c r="F13" s="28" t="n">
        <f aca="false">VLOOKUP(B12:B36,Tabelas!$E$5:$H$10,4)</f>
        <v>50</v>
      </c>
      <c r="G13" s="28" t="n">
        <f aca="false">+F13*E13</f>
        <v>25</v>
      </c>
      <c r="H13" s="30" t="n">
        <v>0.28</v>
      </c>
      <c r="I13" s="38"/>
    </row>
    <row r="14" customFormat="false" ht="12.75" hidden="false" customHeight="false" outlineLevel="0" collapsed="false">
      <c r="A14" s="27" t="n">
        <v>1007</v>
      </c>
      <c r="B14" s="28" t="s">
        <v>21</v>
      </c>
      <c r="C14" s="29" t="e">
        <f aca="false">ALEATÓRIOENTRE(DATE(2006,12,1),DATE(2006,12,31))</f>
        <v>#NAME?</v>
      </c>
      <c r="D14" s="28" t="e">
        <f aca="false">ALEATÓRIOENTRE(40,100)</f>
        <v>#NAME?</v>
      </c>
      <c r="E14" s="30" t="n">
        <f aca="false">VLOOKUP(B11:B35,Tabelas!$E$4:$H$9,3)</f>
        <v>0.5</v>
      </c>
      <c r="F14" s="28" t="n">
        <f aca="false">VLOOKUP(B13:B37,Tabelas!$E$5:$H$10,4)</f>
        <v>50</v>
      </c>
      <c r="G14" s="28" t="n">
        <f aca="false">+F14*E14</f>
        <v>25</v>
      </c>
      <c r="H14" s="30" t="n">
        <v>0.4</v>
      </c>
      <c r="I14" s="38"/>
    </row>
    <row r="15" customFormat="false" ht="12.75" hidden="false" customHeight="false" outlineLevel="0" collapsed="false">
      <c r="A15" s="27" t="n">
        <v>1009</v>
      </c>
      <c r="B15" s="28" t="s">
        <v>21</v>
      </c>
      <c r="C15" s="29" t="e">
        <f aca="false">ALEATÓRIOENTRE(DATE(2006,12,1),DATE(2006,12,31))</f>
        <v>#NAME?</v>
      </c>
      <c r="D15" s="28" t="e">
        <f aca="false">ALEATÓRIOENTRE(40,100)</f>
        <v>#NAME?</v>
      </c>
      <c r="E15" s="30" t="n">
        <f aca="false">VLOOKUP(B12:B36,Tabelas!$E$4:$H$9,3)</f>
        <v>0.5</v>
      </c>
      <c r="F15" s="28" t="n">
        <f aca="false">VLOOKUP(B14:B38,Tabelas!$E$5:$H$10,4)</f>
        <v>50</v>
      </c>
      <c r="G15" s="28" t="n">
        <f aca="false">+F15*E15</f>
        <v>25</v>
      </c>
      <c r="H15" s="30" t="n">
        <v>0.22</v>
      </c>
      <c r="I15" s="38"/>
    </row>
    <row r="16" customFormat="false" ht="12.75" hidden="false" customHeight="false" outlineLevel="0" collapsed="false">
      <c r="A16" s="27" t="n">
        <v>1012</v>
      </c>
      <c r="B16" s="28" t="s">
        <v>12</v>
      </c>
      <c r="C16" s="29" t="e">
        <f aca="false">ALEATÓRIOENTRE(DATE(2006,12,1),DATE(2006,12,31))</f>
        <v>#NAME?</v>
      </c>
      <c r="D16" s="28" t="e">
        <f aca="false">ALEATÓRIOENTRE(40,100)</f>
        <v>#NAME?</v>
      </c>
      <c r="E16" s="30" t="n">
        <f aca="false">VLOOKUP(B13:B37,Tabelas!$E$4:$H$9,3)</f>
        <v>0.8</v>
      </c>
      <c r="F16" s="28" t="n">
        <f aca="false">VLOOKUP(B15:B39,Tabelas!$E$5:$H$10,4)</f>
        <v>20</v>
      </c>
      <c r="G16" s="28" t="n">
        <f aca="false">+F16*E16</f>
        <v>16</v>
      </c>
      <c r="H16" s="30" t="n">
        <v>0.24</v>
      </c>
      <c r="I16" s="38"/>
    </row>
    <row r="17" customFormat="false" ht="12.75" hidden="false" customHeight="false" outlineLevel="0" collapsed="false">
      <c r="A17" s="27" t="n">
        <v>1012</v>
      </c>
      <c r="B17" s="28" t="s">
        <v>18</v>
      </c>
      <c r="C17" s="29" t="e">
        <f aca="false">ALEATÓRIOENTRE(DATE(2006,12,1),DATE(2006,12,31))</f>
        <v>#NAME?</v>
      </c>
      <c r="D17" s="28" t="e">
        <f aca="false">ALEATÓRIOENTRE(40,100)</f>
        <v>#NAME?</v>
      </c>
      <c r="E17" s="30" t="n">
        <f aca="false">VLOOKUP(B14:B38,Tabelas!$E$4:$H$9,3)</f>
        <v>0.8</v>
      </c>
      <c r="F17" s="28" t="n">
        <f aca="false">VLOOKUP(B16:B40,Tabelas!$E$5:$H$10,4)</f>
        <v>100</v>
      </c>
      <c r="G17" s="28" t="n">
        <f aca="false">+F17*E17</f>
        <v>80</v>
      </c>
      <c r="H17" s="30" t="n">
        <v>0.42</v>
      </c>
      <c r="I17" s="38"/>
    </row>
    <row r="18" customFormat="false" ht="12.75" hidden="false" customHeight="false" outlineLevel="0" collapsed="false">
      <c r="A18" s="27" t="n">
        <v>1013</v>
      </c>
      <c r="B18" s="28" t="s">
        <v>15</v>
      </c>
      <c r="C18" s="29" t="e">
        <f aca="false">ALEATÓRIOENTRE(DATE(2006,12,1),DATE(2006,12,31))</f>
        <v>#NAME?</v>
      </c>
      <c r="D18" s="28" t="e">
        <f aca="false">ALEATÓRIOENTRE(40,100)</f>
        <v>#NAME?</v>
      </c>
      <c r="E18" s="30" t="n">
        <f aca="false">VLOOKUP(B15:B39,Tabelas!$E$4:$H$9,3)</f>
        <v>0.5</v>
      </c>
      <c r="F18" s="28" t="n">
        <f aca="false">VLOOKUP(B17:B41,Tabelas!$E$5:$H$10,4)</f>
        <v>50</v>
      </c>
      <c r="G18" s="28" t="n">
        <f aca="false">+F18*E18</f>
        <v>25</v>
      </c>
      <c r="H18" s="30" t="n">
        <v>0.44</v>
      </c>
      <c r="I18" s="38"/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e">
        <f aca="false">ALEATÓRIOENTRE(DATE(2006,12,1),DATE(2006,12,31))</f>
        <v>#NAME?</v>
      </c>
      <c r="D19" s="28" t="e">
        <f aca="false">ALEATÓRIOENTRE(40,100)</f>
        <v>#NAME?</v>
      </c>
      <c r="E19" s="30" t="n">
        <f aca="false">VLOOKUP(B16:B40,Tabelas!$E$4:$H$9,3)</f>
        <v>0.8</v>
      </c>
      <c r="F19" s="28" t="n">
        <f aca="false">VLOOKUP(B18:B42,Tabelas!$E$5:$H$10,4)</f>
        <v>20</v>
      </c>
      <c r="G19" s="28" t="n">
        <f aca="false">+F19*E19</f>
        <v>16</v>
      </c>
      <c r="H19" s="30" t="n">
        <v>0.49</v>
      </c>
      <c r="I19" s="38"/>
    </row>
    <row r="20" customFormat="false" ht="12.75" hidden="false" customHeight="false" outlineLevel="0" collapsed="false">
      <c r="A20" s="27" t="n">
        <v>1016</v>
      </c>
      <c r="B20" s="28" t="s">
        <v>18</v>
      </c>
      <c r="C20" s="29" t="e">
        <f aca="false">ALEATÓRIOENTRE(DATE(2006,12,1),DATE(2006,12,31))</f>
        <v>#NAME?</v>
      </c>
      <c r="D20" s="28" t="e">
        <f aca="false">ALEATÓRIOENTRE(40,100)</f>
        <v>#NAME?</v>
      </c>
      <c r="E20" s="30" t="n">
        <f aca="false">VLOOKUP(B17:B41,Tabelas!$E$4:$H$9,3)</f>
        <v>0.8</v>
      </c>
      <c r="F20" s="28" t="n">
        <f aca="false">VLOOKUP(B19:B43,Tabelas!$E$5:$H$10,4)</f>
        <v>100</v>
      </c>
      <c r="G20" s="28" t="n">
        <f aca="false">+F20*E20</f>
        <v>80</v>
      </c>
      <c r="H20" s="30" t="n">
        <v>0.8</v>
      </c>
      <c r="I20" s="38"/>
    </row>
    <row r="21" customFormat="false" ht="12.75" hidden="false" customHeight="false" outlineLevel="0" collapsed="false">
      <c r="A21" s="27" t="n">
        <v>1016</v>
      </c>
      <c r="B21" s="28" t="s">
        <v>15</v>
      </c>
      <c r="C21" s="29" t="e">
        <f aca="false">ALEATÓRIOENTRE(DATE(2006,12,1),DATE(2006,12,31))</f>
        <v>#NAME?</v>
      </c>
      <c r="D21" s="28" t="e">
        <f aca="false">ALEATÓRIOENTRE(40,100)</f>
        <v>#NAME?</v>
      </c>
      <c r="E21" s="30" t="n">
        <f aca="false">VLOOKUP(B18:B42,Tabelas!$E$4:$H$9,3)</f>
        <v>0.5</v>
      </c>
      <c r="F21" s="28" t="n">
        <f aca="false">VLOOKUP(B20:B44,Tabelas!$E$5:$H$10,4)</f>
        <v>50</v>
      </c>
      <c r="G21" s="28" t="n">
        <f aca="false">+F21*E21</f>
        <v>25</v>
      </c>
      <c r="H21" s="30" t="n">
        <v>0.47</v>
      </c>
      <c r="I21" s="38"/>
    </row>
    <row r="22" customFormat="false" ht="12.75" hidden="false" customHeight="false" outlineLevel="0" collapsed="false">
      <c r="A22" s="27" t="n">
        <v>1016</v>
      </c>
      <c r="B22" s="28" t="s">
        <v>15</v>
      </c>
      <c r="C22" s="29" t="e">
        <f aca="false">ALEATÓRIOENTRE(DATE(2006,12,1),DATE(2006,12,31))</f>
        <v>#NAME?</v>
      </c>
      <c r="D22" s="28" t="e">
        <f aca="false">ALEATÓRIOENTRE(40,100)</f>
        <v>#NAME?</v>
      </c>
      <c r="E22" s="30" t="n">
        <f aca="false">VLOOKUP(B19:B43,Tabelas!$E$4:$H$9,3)</f>
        <v>0.5</v>
      </c>
      <c r="F22" s="28" t="n">
        <f aca="false">VLOOKUP(B21:B45,Tabelas!$E$5:$H$10,4)</f>
        <v>50</v>
      </c>
      <c r="G22" s="28" t="n">
        <f aca="false">+F22*E22</f>
        <v>25</v>
      </c>
      <c r="H22" s="30" t="n">
        <v>0.23</v>
      </c>
      <c r="I22" s="38"/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e">
        <f aca="false">ALEATÓRIOENTRE(DATE(2006,12,1),DATE(2006,12,31))</f>
        <v>#NAME?</v>
      </c>
      <c r="D23" s="28" t="e">
        <f aca="false">ALEATÓRIOENTRE(40,100)</f>
        <v>#NAME?</v>
      </c>
      <c r="E23" s="30" t="n">
        <f aca="false">VLOOKUP(B20:B44,Tabelas!$E$4:$H$9,3)</f>
        <v>0.8</v>
      </c>
      <c r="F23" s="28" t="n">
        <f aca="false">VLOOKUP(B22:B46,Tabelas!$E$5:$H$10,4)</f>
        <v>20</v>
      </c>
      <c r="G23" s="28" t="n">
        <f aca="false">+F23*E23</f>
        <v>16</v>
      </c>
      <c r="H23" s="30" t="n">
        <v>0.25</v>
      </c>
      <c r="I23" s="38"/>
    </row>
    <row r="24" customFormat="false" ht="12.75" hidden="false" customHeight="false" outlineLevel="0" collapsed="false">
      <c r="A24" s="27" t="n">
        <v>1019</v>
      </c>
      <c r="B24" s="28" t="s">
        <v>12</v>
      </c>
      <c r="C24" s="29" t="e">
        <f aca="false">ALEATÓRIOENTRE(DATE(2006,12,1),DATE(2006,12,31))</f>
        <v>#NAME?</v>
      </c>
      <c r="D24" s="28" t="e">
        <f aca="false">ALEATÓRIOENTRE(40,100)</f>
        <v>#NAME?</v>
      </c>
      <c r="E24" s="30" t="n">
        <f aca="false">VLOOKUP(B21:B45,Tabelas!$E$4:$H$9,3)</f>
        <v>0.8</v>
      </c>
      <c r="F24" s="28" t="n">
        <f aca="false">VLOOKUP(B23:B47,Tabelas!$E$5:$H$10,4)</f>
        <v>20</v>
      </c>
      <c r="G24" s="28" t="n">
        <f aca="false">+F24*E24</f>
        <v>16</v>
      </c>
      <c r="H24" s="30" t="n">
        <v>0.36</v>
      </c>
      <c r="I24" s="38"/>
    </row>
    <row r="25" customFormat="false" ht="12.75" hidden="false" customHeight="false" outlineLevel="0" collapsed="false">
      <c r="A25" s="27" t="n">
        <v>1020</v>
      </c>
      <c r="B25" s="28" t="s">
        <v>18</v>
      </c>
      <c r="C25" s="29" t="e">
        <f aca="false">ALEATÓRIOENTRE(DATE(2006,12,1),DATE(2006,12,31))</f>
        <v>#NAME?</v>
      </c>
      <c r="D25" s="28" t="e">
        <f aca="false">ALEATÓRIOENTRE(40,100)</f>
        <v>#NAME?</v>
      </c>
      <c r="E25" s="30" t="n">
        <f aca="false">VLOOKUP(B22:B46,Tabelas!$E$4:$H$9,3)</f>
        <v>0.8</v>
      </c>
      <c r="F25" s="28" t="n">
        <f aca="false">VLOOKUP(B24:B48,Tabelas!$E$5:$H$10,4)</f>
        <v>100</v>
      </c>
      <c r="G25" s="28" t="n">
        <f aca="false">+F25*E25</f>
        <v>80</v>
      </c>
      <c r="H25" s="30" t="n">
        <v>0.25</v>
      </c>
      <c r="I25" s="38"/>
    </row>
    <row r="26" customFormat="false" ht="12.75" hidden="false" customHeight="false" outlineLevel="0" collapsed="false">
      <c r="A26" s="27" t="n">
        <v>1020</v>
      </c>
      <c r="B26" s="28" t="s">
        <v>15</v>
      </c>
      <c r="C26" s="29" t="e">
        <f aca="false">ALEATÓRIOENTRE(DATE(2006,12,1),DATE(2006,12,31))</f>
        <v>#NAME?</v>
      </c>
      <c r="D26" s="28" t="e">
        <f aca="false">ALEATÓRIOENTRE(40,100)</f>
        <v>#NAME?</v>
      </c>
      <c r="E26" s="30" t="n">
        <f aca="false">VLOOKUP(B23:B47,Tabelas!$E$4:$H$9,3)</f>
        <v>0.5</v>
      </c>
      <c r="F26" s="28" t="n">
        <f aca="false">VLOOKUP(B25:B49,Tabelas!$E$5:$H$10,4)</f>
        <v>50</v>
      </c>
      <c r="G26" s="28" t="n">
        <f aca="false">+F26*E26</f>
        <v>25</v>
      </c>
      <c r="H26" s="30" t="n">
        <v>0.12</v>
      </c>
      <c r="I26" s="38"/>
    </row>
    <row r="27" customFormat="false" ht="12.75" hidden="false" customHeight="false" outlineLevel="0" collapsed="false">
      <c r="A27" s="27" t="n">
        <v>1021</v>
      </c>
      <c r="B27" s="28" t="s">
        <v>21</v>
      </c>
      <c r="C27" s="29" t="e">
        <f aca="false">ALEATÓRIOENTRE(DATE(2006,12,1),DATE(2006,12,31))</f>
        <v>#NAME?</v>
      </c>
      <c r="D27" s="28" t="e">
        <f aca="false">ALEATÓRIOENTRE(40,100)</f>
        <v>#NAME?</v>
      </c>
      <c r="E27" s="30" t="n">
        <f aca="false">VLOOKUP(B24:B48,Tabelas!$E$4:$H$9,3)</f>
        <v>0.5</v>
      </c>
      <c r="F27" s="28" t="n">
        <f aca="false">VLOOKUP(B26:B50,Tabelas!$E$5:$H$10,4)</f>
        <v>50</v>
      </c>
      <c r="G27" s="28" t="n">
        <f aca="false">+F27*E27</f>
        <v>25</v>
      </c>
      <c r="H27" s="30" t="n">
        <v>0.23</v>
      </c>
      <c r="I27" s="38"/>
    </row>
    <row r="28" customFormat="false" ht="12.75" hidden="false" customHeight="false" outlineLevel="0" collapsed="false">
      <c r="A28" s="27" t="n">
        <v>1021</v>
      </c>
      <c r="B28" s="28" t="s">
        <v>21</v>
      </c>
      <c r="C28" s="29" t="e">
        <f aca="false">ALEATÓRIOENTRE(DATE(2006,12,1),DATE(2006,12,31))</f>
        <v>#NAME?</v>
      </c>
      <c r="D28" s="28" t="e">
        <f aca="false">ALEATÓRIOENTRE(40,100)</f>
        <v>#NAME?</v>
      </c>
      <c r="E28" s="30" t="n">
        <f aca="false">VLOOKUP(B25:B49,Tabelas!$E$4:$H$9,3)</f>
        <v>0.5</v>
      </c>
      <c r="F28" s="28" t="n">
        <f aca="false">VLOOKUP(B27:B51,Tabelas!$E$5:$H$10,4)</f>
        <v>50</v>
      </c>
      <c r="G28" s="28" t="n">
        <f aca="false">+F28*E28</f>
        <v>25</v>
      </c>
      <c r="H28" s="30" t="n">
        <v>0.02</v>
      </c>
      <c r="I28" s="38"/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e">
        <f aca="false">ALEATÓRIOENTRE(DATE(2006,12,1),DATE(2006,12,31))</f>
        <v>#NAME?</v>
      </c>
      <c r="D29" s="28" t="e">
        <f aca="false">ALEATÓRIOENTRE(40,100)</f>
        <v>#NAME?</v>
      </c>
      <c r="E29" s="30" t="n">
        <f aca="false">VLOOKUP(B26:B50,Tabelas!$E$4:$H$9,3)</f>
        <v>0.8</v>
      </c>
      <c r="F29" s="28" t="n">
        <f aca="false">VLOOKUP(B28:B52,Tabelas!$E$5:$H$10,4)</f>
        <v>20</v>
      </c>
      <c r="G29" s="28" t="n">
        <f aca="false">+F29*E29</f>
        <v>16</v>
      </c>
      <c r="H29" s="30" t="n">
        <v>0.25</v>
      </c>
      <c r="I29" s="38"/>
    </row>
    <row r="30" customFormat="false" ht="12.75" hidden="false" customHeight="false" outlineLevel="0" collapsed="false">
      <c r="A30" s="27" t="n">
        <v>1024</v>
      </c>
      <c r="B30" s="28" t="s">
        <v>18</v>
      </c>
      <c r="C30" s="29" t="e">
        <f aca="false">ALEATÓRIOENTRE(DATE(2006,12,1),DATE(2006,12,31))</f>
        <v>#NAME?</v>
      </c>
      <c r="D30" s="28" t="e">
        <f aca="false">ALEATÓRIOENTRE(40,100)</f>
        <v>#NAME?</v>
      </c>
      <c r="E30" s="30" t="n">
        <f aca="false">VLOOKUP(B27:B51,Tabelas!$E$4:$H$9,3)</f>
        <v>0.8</v>
      </c>
      <c r="F30" s="28" t="n">
        <f aca="false">VLOOKUP(B29:B53,Tabelas!$E$5:$H$10,4)</f>
        <v>100</v>
      </c>
      <c r="G30" s="28" t="n">
        <f aca="false">+F30*E30</f>
        <v>80</v>
      </c>
      <c r="H30" s="30" t="n">
        <v>0.23</v>
      </c>
      <c r="I30" s="38"/>
    </row>
    <row r="32" customFormat="false" ht="12.75" hidden="false" customHeight="false" outlineLevel="0" collapsed="false">
      <c r="D32" s="21"/>
    </row>
  </sheetData>
  <mergeCells count="2">
    <mergeCell ref="C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9.85"/>
    <col collapsed="false" customWidth="true" hidden="false" outlineLevel="0" max="3" min="3" style="0" width="20.41"/>
  </cols>
  <sheetData>
    <row r="3" customFormat="false" ht="12.75" hidden="false" customHeight="false" outlineLevel="0" collapsed="false">
      <c r="A3" s="39"/>
      <c r="B3" s="40" t="s">
        <v>4</v>
      </c>
      <c r="C3" s="41" t="s">
        <v>53</v>
      </c>
      <c r="D3" s="42"/>
      <c r="E3" s="42"/>
      <c r="F3" s="42"/>
      <c r="G3" s="43"/>
    </row>
    <row r="4" customFormat="false" ht="12.75" hidden="false" customHeight="false" outlineLevel="0" collapsed="false">
      <c r="A4" s="44"/>
      <c r="B4" s="44"/>
      <c r="C4" s="45"/>
      <c r="D4" s="45"/>
      <c r="E4" s="45"/>
      <c r="F4" s="45"/>
      <c r="G4" s="46"/>
    </row>
    <row r="5" customFormat="false" ht="12.75" hidden="false" customHeight="false" outlineLevel="0" collapsed="false">
      <c r="A5" s="40" t="s">
        <v>2</v>
      </c>
      <c r="B5" s="44"/>
      <c r="C5" s="47"/>
      <c r="D5" s="47"/>
      <c r="E5" s="47"/>
      <c r="F5" s="47"/>
      <c r="G5" s="48"/>
    </row>
    <row r="6" customFormat="false" ht="12.75" hidden="false" customHeight="false" outlineLevel="0" collapsed="false">
      <c r="A6" s="39"/>
      <c r="B6" s="39"/>
      <c r="C6" s="49"/>
      <c r="D6" s="49"/>
      <c r="E6" s="49"/>
      <c r="F6" s="49"/>
      <c r="G6" s="50"/>
    </row>
    <row r="7" customFormat="false" ht="12.75" hidden="false" customHeight="false" outlineLevel="0" collapsed="false">
      <c r="A7" s="51"/>
      <c r="B7" s="51"/>
      <c r="G7" s="52"/>
    </row>
    <row r="8" customFormat="false" ht="12.75" hidden="false" customHeight="false" outlineLevel="0" collapsed="false">
      <c r="A8" s="51"/>
      <c r="B8" s="51"/>
      <c r="G8" s="52"/>
    </row>
    <row r="9" customFormat="false" ht="12.75" hidden="false" customHeight="false" outlineLevel="0" collapsed="false">
      <c r="A9" s="51"/>
      <c r="B9" s="51"/>
      <c r="G9" s="52"/>
    </row>
    <row r="10" customFormat="false" ht="12.75" hidden="false" customHeight="false" outlineLevel="0" collapsed="false">
      <c r="A10" s="51"/>
      <c r="B10" s="51"/>
      <c r="G10" s="52"/>
    </row>
    <row r="11" customFormat="false" ht="12.75" hidden="false" customHeight="false" outlineLevel="0" collapsed="false">
      <c r="A11" s="51"/>
      <c r="B11" s="51"/>
      <c r="G11" s="52"/>
    </row>
    <row r="12" customFormat="false" ht="12.75" hidden="false" customHeight="false" outlineLevel="0" collapsed="false">
      <c r="A12" s="51"/>
      <c r="B12" s="51"/>
      <c r="G12" s="52"/>
    </row>
    <row r="13" customFormat="false" ht="12.75" hidden="false" customHeight="false" outlineLevel="0" collapsed="false">
      <c r="A13" s="51"/>
      <c r="B13" s="51"/>
      <c r="G13" s="52"/>
    </row>
    <row r="14" customFormat="false" ht="12.75" hidden="false" customHeight="false" outlineLevel="0" collapsed="false">
      <c r="A14" s="51"/>
      <c r="B14" s="51"/>
      <c r="G14" s="52"/>
    </row>
    <row r="15" customFormat="false" ht="12.75" hidden="false" customHeight="false" outlineLevel="0" collapsed="false">
      <c r="A15" s="51"/>
      <c r="B15" s="51"/>
      <c r="G15" s="52"/>
    </row>
    <row r="16" customFormat="false" ht="12.75" hidden="false" customHeight="false" outlineLevel="0" collapsed="false">
      <c r="A16" s="51"/>
      <c r="B16" s="51"/>
      <c r="G16" s="52"/>
    </row>
    <row r="17" customFormat="false" ht="12.75" hidden="false" customHeight="false" outlineLevel="0" collapsed="false">
      <c r="A17" s="51"/>
      <c r="B17" s="51"/>
      <c r="G17" s="52"/>
    </row>
    <row r="18" customFormat="false" ht="12.75" hidden="false" customHeight="false" outlineLevel="0" collapsed="false">
      <c r="A18" s="53"/>
      <c r="B18" s="53"/>
      <c r="C18" s="54"/>
      <c r="D18" s="54"/>
      <c r="E18" s="54"/>
      <c r="F18" s="54"/>
      <c r="G18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6:35Z</dcterms:modified>
  <cp:revision>0</cp:revision>
  <dc:subject/>
  <dc:title/>
</cp:coreProperties>
</file>